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40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" uniqueCount="64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40</t>
    </r>
    <r>
      <rPr>
        <b val="true"/>
        <sz val="11"/>
        <color rgb="FF000000"/>
        <rFont val="Noto Sans"/>
        <family val="2"/>
      </rPr>
      <t xml:space="preserve">表　学校教育費資本的支出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財源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中学校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合計</t>
  </si>
  <si>
    <t xml:space="preserve">国庫補助金</t>
  </si>
  <si>
    <t xml:space="preserve">都道府県支出金</t>
  </si>
  <si>
    <t xml:space="preserve">市町村支出金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-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11" min="2" style="2" width="16.63"/>
    <col collapsed="false" customWidth="true" hidden="false" outlineLevel="0" max="12" min="12" style="1" width="13.37"/>
    <col collapsed="false" customWidth="true" hidden="false" outlineLevel="0" max="13" min="13" style="1" width="13.75"/>
    <col collapsed="false" customWidth="false" hidden="false" outlineLevel="0" max="16384" min="14" style="1" width="9"/>
  </cols>
  <sheetData>
    <row r="1" s="5" customFormat="true" ht="18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8.7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7" t="s">
        <v>2</v>
      </c>
    </row>
    <row r="4" s="5" customFormat="true" ht="18.75" hidden="false" customHeight="true" outlineLevel="0" collapsed="false">
      <c r="A4" s="9" t="s">
        <v>3</v>
      </c>
      <c r="B4" s="10" t="s">
        <v>4</v>
      </c>
      <c r="C4" s="11" t="s">
        <v>5</v>
      </c>
      <c r="D4" s="11"/>
      <c r="E4" s="11"/>
      <c r="F4" s="11"/>
      <c r="G4" s="12" t="s">
        <v>6</v>
      </c>
      <c r="H4" s="12" t="s">
        <v>7</v>
      </c>
      <c r="I4" s="11" t="s">
        <v>8</v>
      </c>
      <c r="J4" s="11"/>
      <c r="K4" s="11"/>
    </row>
    <row r="5" s="5" customFormat="true" ht="18.75" hidden="false" customHeight="true" outlineLevel="0" collapsed="false">
      <c r="A5" s="13"/>
      <c r="B5" s="14"/>
      <c r="C5" s="15" t="s">
        <v>9</v>
      </c>
      <c r="D5" s="15" t="s">
        <v>10</v>
      </c>
      <c r="E5" s="15" t="s">
        <v>11</v>
      </c>
      <c r="F5" s="15" t="s">
        <v>12</v>
      </c>
      <c r="G5" s="14"/>
      <c r="H5" s="14"/>
      <c r="I5" s="15" t="s">
        <v>9</v>
      </c>
      <c r="J5" s="16" t="s">
        <v>13</v>
      </c>
      <c r="K5" s="15" t="s">
        <v>14</v>
      </c>
    </row>
    <row r="6" customFormat="false" ht="18.75" hidden="false" customHeight="true" outlineLevel="0" collapsed="false">
      <c r="A6" s="17" t="s">
        <v>15</v>
      </c>
      <c r="B6" s="18" t="n">
        <v>675639831</v>
      </c>
      <c r="C6" s="18" t="n">
        <v>464805841</v>
      </c>
      <c r="D6" s="18" t="n">
        <v>187918328</v>
      </c>
      <c r="E6" s="18" t="n">
        <v>2010337</v>
      </c>
      <c r="F6" s="18" t="n">
        <v>274877176</v>
      </c>
      <c r="G6" s="18" t="n">
        <v>207297378</v>
      </c>
      <c r="H6" s="18" t="n">
        <v>1272686</v>
      </c>
      <c r="I6" s="18" t="n">
        <v>2263926</v>
      </c>
      <c r="J6" s="18" t="n">
        <v>788903</v>
      </c>
      <c r="K6" s="18" t="n">
        <v>1475023</v>
      </c>
      <c r="L6" s="19"/>
      <c r="M6" s="20"/>
    </row>
    <row r="7" customFormat="false" ht="18.75" hidden="false" customHeight="true" outlineLevel="0" collapsed="false">
      <c r="A7" s="17" t="s">
        <v>16</v>
      </c>
      <c r="B7" s="21" t="n">
        <v>42915730</v>
      </c>
      <c r="C7" s="21" t="n">
        <v>30481347</v>
      </c>
      <c r="D7" s="21" t="n">
        <v>13830635</v>
      </c>
      <c r="E7" s="21" t="n">
        <v>57475</v>
      </c>
      <c r="F7" s="21" t="n">
        <v>16593237</v>
      </c>
      <c r="G7" s="21" t="n">
        <v>12323300</v>
      </c>
      <c r="H7" s="21" t="n">
        <v>15892</v>
      </c>
      <c r="I7" s="21" t="n">
        <v>95191</v>
      </c>
      <c r="J7" s="21" t="n">
        <v>39630</v>
      </c>
      <c r="K7" s="21" t="n">
        <v>55561</v>
      </c>
      <c r="L7" s="19"/>
      <c r="M7" s="20"/>
    </row>
    <row r="8" customFormat="false" ht="18.75" hidden="false" customHeight="true" outlineLevel="0" collapsed="false">
      <c r="A8" s="17" t="s">
        <v>17</v>
      </c>
      <c r="B8" s="21" t="n">
        <v>11298064</v>
      </c>
      <c r="C8" s="21" t="n">
        <v>7117219</v>
      </c>
      <c r="D8" s="21" t="n">
        <v>3535244</v>
      </c>
      <c r="E8" s="21" t="n">
        <v>3561</v>
      </c>
      <c r="F8" s="21" t="n">
        <v>3578414</v>
      </c>
      <c r="G8" s="21" t="n">
        <v>4135045</v>
      </c>
      <c r="H8" s="21" t="n">
        <v>450</v>
      </c>
      <c r="I8" s="21" t="n">
        <v>45350</v>
      </c>
      <c r="J8" s="21" t="n">
        <v>9808</v>
      </c>
      <c r="K8" s="21" t="n">
        <v>35542</v>
      </c>
      <c r="L8" s="19"/>
      <c r="M8" s="20"/>
    </row>
    <row r="9" customFormat="false" ht="18.75" hidden="false" customHeight="true" outlineLevel="0" collapsed="false">
      <c r="A9" s="17" t="s">
        <v>18</v>
      </c>
      <c r="B9" s="21" t="n">
        <v>6669451</v>
      </c>
      <c r="C9" s="21" t="n">
        <v>4395940</v>
      </c>
      <c r="D9" s="21" t="n">
        <v>1908572</v>
      </c>
      <c r="E9" s="21" t="n">
        <v>3826</v>
      </c>
      <c r="F9" s="21" t="n">
        <v>2483542</v>
      </c>
      <c r="G9" s="21" t="n">
        <v>2233690</v>
      </c>
      <c r="H9" s="21" t="n">
        <v>4600</v>
      </c>
      <c r="I9" s="21" t="n">
        <v>35221</v>
      </c>
      <c r="J9" s="21" t="n">
        <v>11108</v>
      </c>
      <c r="K9" s="21" t="n">
        <v>24113</v>
      </c>
      <c r="L9" s="19"/>
      <c r="M9" s="20"/>
    </row>
    <row r="10" customFormat="false" ht="18.75" hidden="false" customHeight="true" outlineLevel="0" collapsed="false">
      <c r="A10" s="17" t="s">
        <v>19</v>
      </c>
      <c r="B10" s="21" t="n">
        <v>13749909</v>
      </c>
      <c r="C10" s="21" t="n">
        <v>9269729</v>
      </c>
      <c r="D10" s="21" t="n">
        <v>4732172</v>
      </c>
      <c r="E10" s="21" t="n">
        <v>7306</v>
      </c>
      <c r="F10" s="21" t="n">
        <v>4530251</v>
      </c>
      <c r="G10" s="21" t="n">
        <v>4433120</v>
      </c>
      <c r="H10" s="21" t="n">
        <v>6876</v>
      </c>
      <c r="I10" s="21" t="n">
        <v>40184</v>
      </c>
      <c r="J10" s="21" t="n">
        <v>9577</v>
      </c>
      <c r="K10" s="21" t="n">
        <v>30607</v>
      </c>
      <c r="L10" s="19"/>
      <c r="M10" s="20"/>
    </row>
    <row r="11" customFormat="false" ht="18.75" hidden="false" customHeight="true" outlineLevel="0" collapsed="false">
      <c r="A11" s="17" t="s">
        <v>20</v>
      </c>
      <c r="B11" s="21" t="n">
        <v>5520727</v>
      </c>
      <c r="C11" s="21" t="n">
        <v>3939076</v>
      </c>
      <c r="D11" s="21" t="n">
        <v>1552465</v>
      </c>
      <c r="E11" s="21" t="n">
        <v>3476</v>
      </c>
      <c r="F11" s="21" t="n">
        <v>2383135</v>
      </c>
      <c r="G11" s="21" t="n">
        <v>1547882</v>
      </c>
      <c r="H11" s="21" t="n">
        <v>3250</v>
      </c>
      <c r="I11" s="21" t="n">
        <v>30519</v>
      </c>
      <c r="J11" s="21" t="n">
        <v>12216</v>
      </c>
      <c r="K11" s="21" t="n">
        <v>18303</v>
      </c>
      <c r="L11" s="19"/>
      <c r="M11" s="20"/>
    </row>
    <row r="12" customFormat="false" ht="18.75" hidden="false" customHeight="true" outlineLevel="0" collapsed="false">
      <c r="A12" s="17" t="s">
        <v>21</v>
      </c>
      <c r="B12" s="21" t="n">
        <v>5086945</v>
      </c>
      <c r="C12" s="21" t="n">
        <v>3532125</v>
      </c>
      <c r="D12" s="21" t="n">
        <v>1756174</v>
      </c>
      <c r="E12" s="21" t="n">
        <v>7029</v>
      </c>
      <c r="F12" s="21" t="n">
        <v>1768922</v>
      </c>
      <c r="G12" s="21" t="n">
        <v>1495570</v>
      </c>
      <c r="H12" s="21" t="n">
        <v>3947</v>
      </c>
      <c r="I12" s="21" t="n">
        <v>55303</v>
      </c>
      <c r="J12" s="21" t="n">
        <v>7969</v>
      </c>
      <c r="K12" s="21" t="n">
        <v>47334</v>
      </c>
      <c r="L12" s="19"/>
      <c r="M12" s="20"/>
    </row>
    <row r="13" customFormat="false" ht="18.75" hidden="false" customHeight="true" outlineLevel="0" collapsed="false">
      <c r="A13" s="17" t="s">
        <v>22</v>
      </c>
      <c r="B13" s="21" t="n">
        <v>7372431</v>
      </c>
      <c r="C13" s="21" t="n">
        <v>5144428</v>
      </c>
      <c r="D13" s="21" t="n">
        <v>1874869</v>
      </c>
      <c r="E13" s="21" t="n">
        <v>34</v>
      </c>
      <c r="F13" s="21" t="n">
        <v>3269525</v>
      </c>
      <c r="G13" s="21" t="n">
        <v>2153804</v>
      </c>
      <c r="H13" s="21" t="n">
        <v>8998</v>
      </c>
      <c r="I13" s="21" t="n">
        <v>65201</v>
      </c>
      <c r="J13" s="21" t="n">
        <v>18276</v>
      </c>
      <c r="K13" s="21" t="n">
        <v>46925</v>
      </c>
      <c r="L13" s="19"/>
      <c r="M13" s="20"/>
    </row>
    <row r="14" customFormat="false" ht="18.75" hidden="false" customHeight="true" outlineLevel="0" collapsed="false">
      <c r="A14" s="17" t="s">
        <v>23</v>
      </c>
      <c r="B14" s="21" t="n">
        <v>13405283</v>
      </c>
      <c r="C14" s="21" t="n">
        <v>9179704</v>
      </c>
      <c r="D14" s="21" t="n">
        <v>3775287</v>
      </c>
      <c r="E14" s="21" t="n">
        <v>38135</v>
      </c>
      <c r="F14" s="21" t="n">
        <v>5366282</v>
      </c>
      <c r="G14" s="21" t="n">
        <v>3936587</v>
      </c>
      <c r="H14" s="21" t="n">
        <v>195053</v>
      </c>
      <c r="I14" s="21" t="n">
        <v>93939</v>
      </c>
      <c r="J14" s="21" t="n">
        <v>26402</v>
      </c>
      <c r="K14" s="21" t="n">
        <v>67537</v>
      </c>
      <c r="L14" s="19"/>
      <c r="M14" s="20"/>
    </row>
    <row r="15" customFormat="false" ht="18.75" hidden="false" customHeight="true" outlineLevel="0" collapsed="false">
      <c r="A15" s="17" t="s">
        <v>24</v>
      </c>
      <c r="B15" s="21" t="n">
        <v>10763478</v>
      </c>
      <c r="C15" s="21" t="n">
        <v>6800002</v>
      </c>
      <c r="D15" s="21" t="n">
        <v>2598239</v>
      </c>
      <c r="E15" s="21" t="n">
        <v>412</v>
      </c>
      <c r="F15" s="21" t="n">
        <v>4201351</v>
      </c>
      <c r="G15" s="21" t="n">
        <v>3842345</v>
      </c>
      <c r="H15" s="21" t="n">
        <v>7750</v>
      </c>
      <c r="I15" s="21" t="n">
        <v>113381</v>
      </c>
      <c r="J15" s="21" t="n">
        <v>11691</v>
      </c>
      <c r="K15" s="21" t="n">
        <v>101690</v>
      </c>
      <c r="L15" s="19"/>
      <c r="M15" s="20"/>
    </row>
    <row r="16" customFormat="false" ht="18.75" hidden="false" customHeight="true" outlineLevel="0" collapsed="false">
      <c r="A16" s="17" t="s">
        <v>25</v>
      </c>
      <c r="B16" s="21" t="n">
        <v>9703567</v>
      </c>
      <c r="C16" s="21" t="n">
        <v>6828768</v>
      </c>
      <c r="D16" s="21" t="n">
        <v>2517191</v>
      </c>
      <c r="E16" s="21" t="n">
        <v>420</v>
      </c>
      <c r="F16" s="21" t="n">
        <v>4311157</v>
      </c>
      <c r="G16" s="21" t="n">
        <v>2842714</v>
      </c>
      <c r="H16" s="21" t="n">
        <v>7232</v>
      </c>
      <c r="I16" s="21" t="n">
        <v>24853</v>
      </c>
      <c r="J16" s="21" t="n">
        <v>5414</v>
      </c>
      <c r="K16" s="21" t="n">
        <v>19439</v>
      </c>
      <c r="L16" s="19"/>
      <c r="M16" s="20"/>
    </row>
    <row r="17" customFormat="false" ht="18.75" hidden="false" customHeight="true" outlineLevel="0" collapsed="false">
      <c r="A17" s="17" t="s">
        <v>26</v>
      </c>
      <c r="B17" s="21" t="n">
        <v>45965767</v>
      </c>
      <c r="C17" s="21" t="n">
        <v>28326351</v>
      </c>
      <c r="D17" s="21" t="n">
        <v>13708977</v>
      </c>
      <c r="E17" s="21" t="n">
        <v>29115</v>
      </c>
      <c r="F17" s="21" t="n">
        <v>14588259</v>
      </c>
      <c r="G17" s="21" t="n">
        <v>17536806</v>
      </c>
      <c r="H17" s="21" t="n">
        <v>5096</v>
      </c>
      <c r="I17" s="21" t="n">
        <v>97514</v>
      </c>
      <c r="J17" s="21" t="n">
        <v>47280</v>
      </c>
      <c r="K17" s="21" t="n">
        <v>50234</v>
      </c>
      <c r="L17" s="19"/>
      <c r="M17" s="20"/>
    </row>
    <row r="18" customFormat="false" ht="18.75" hidden="false" customHeight="true" outlineLevel="0" collapsed="false">
      <c r="A18" s="17" t="s">
        <v>27</v>
      </c>
      <c r="B18" s="21" t="n">
        <v>32593683</v>
      </c>
      <c r="C18" s="21" t="n">
        <v>22912863</v>
      </c>
      <c r="D18" s="21" t="n">
        <v>11258702</v>
      </c>
      <c r="E18" s="21" t="n">
        <v>164547</v>
      </c>
      <c r="F18" s="21" t="n">
        <v>11489614</v>
      </c>
      <c r="G18" s="21" t="n">
        <v>9429874</v>
      </c>
      <c r="H18" s="21" t="n">
        <v>196366</v>
      </c>
      <c r="I18" s="21" t="n">
        <v>54580</v>
      </c>
      <c r="J18" s="21" t="n">
        <v>19386</v>
      </c>
      <c r="K18" s="21" t="n">
        <v>35194</v>
      </c>
      <c r="L18" s="19"/>
      <c r="M18" s="20"/>
    </row>
    <row r="19" customFormat="false" ht="18.75" hidden="false" customHeight="true" outlineLevel="0" collapsed="false">
      <c r="A19" s="17" t="s">
        <v>28</v>
      </c>
      <c r="B19" s="21" t="n">
        <v>56712740</v>
      </c>
      <c r="C19" s="21" t="n">
        <v>41249357</v>
      </c>
      <c r="D19" s="21" t="n">
        <v>11366163</v>
      </c>
      <c r="E19" s="21" t="n">
        <v>1313926</v>
      </c>
      <c r="F19" s="21" t="n">
        <v>28569268</v>
      </c>
      <c r="G19" s="21" t="n">
        <v>15293300</v>
      </c>
      <c r="H19" s="21" t="n">
        <v>168577</v>
      </c>
      <c r="I19" s="21" t="n">
        <v>1506</v>
      </c>
      <c r="J19" s="21" t="n">
        <v>533</v>
      </c>
      <c r="K19" s="21" t="n">
        <v>973</v>
      </c>
      <c r="L19" s="19"/>
      <c r="M19" s="20"/>
    </row>
    <row r="20" customFormat="false" ht="18.75" hidden="false" customHeight="true" outlineLevel="0" collapsed="false">
      <c r="A20" s="17" t="s">
        <v>29</v>
      </c>
      <c r="B20" s="21" t="n">
        <v>54617004</v>
      </c>
      <c r="C20" s="21" t="n">
        <v>37919086</v>
      </c>
      <c r="D20" s="21" t="n">
        <v>14060316</v>
      </c>
      <c r="E20" s="21" t="n">
        <v>21646</v>
      </c>
      <c r="F20" s="21" t="n">
        <v>23837124</v>
      </c>
      <c r="G20" s="21" t="n">
        <v>16588109</v>
      </c>
      <c r="H20" s="21" t="n">
        <v>2510</v>
      </c>
      <c r="I20" s="21" t="n">
        <v>107299</v>
      </c>
      <c r="J20" s="21" t="n">
        <v>47554</v>
      </c>
      <c r="K20" s="21" t="n">
        <v>59745</v>
      </c>
      <c r="L20" s="19"/>
      <c r="M20" s="20"/>
    </row>
    <row r="21" customFormat="false" ht="18.75" hidden="false" customHeight="true" outlineLevel="0" collapsed="false">
      <c r="A21" s="17" t="s">
        <v>30</v>
      </c>
      <c r="B21" s="21" t="n">
        <v>13396565</v>
      </c>
      <c r="C21" s="21" t="n">
        <v>8690151</v>
      </c>
      <c r="D21" s="21" t="n">
        <v>3415688</v>
      </c>
      <c r="E21" s="21" t="n">
        <v>11000</v>
      </c>
      <c r="F21" s="21" t="n">
        <v>5263463</v>
      </c>
      <c r="G21" s="21" t="n">
        <v>4479556</v>
      </c>
      <c r="H21" s="21" t="n">
        <v>174380</v>
      </c>
      <c r="I21" s="21" t="n">
        <v>52478</v>
      </c>
      <c r="J21" s="21" t="n">
        <v>15330</v>
      </c>
      <c r="K21" s="21" t="n">
        <v>37148</v>
      </c>
      <c r="L21" s="19"/>
      <c r="M21" s="20"/>
    </row>
    <row r="22" customFormat="false" ht="18.75" hidden="false" customHeight="true" outlineLevel="0" collapsed="false">
      <c r="A22" s="17" t="s">
        <v>31</v>
      </c>
      <c r="B22" s="21" t="n">
        <v>4004503</v>
      </c>
      <c r="C22" s="21" t="n">
        <v>2710894</v>
      </c>
      <c r="D22" s="21" t="n">
        <v>983745</v>
      </c>
      <c r="E22" s="21" t="n">
        <v>1499</v>
      </c>
      <c r="F22" s="21" t="n">
        <v>1725650</v>
      </c>
      <c r="G22" s="21" t="n">
        <v>1226830</v>
      </c>
      <c r="H22" s="21" t="n">
        <v>7830</v>
      </c>
      <c r="I22" s="21" t="n">
        <v>58949</v>
      </c>
      <c r="J22" s="21" t="n">
        <v>15615</v>
      </c>
      <c r="K22" s="21" t="n">
        <v>43334</v>
      </c>
      <c r="L22" s="19"/>
      <c r="M22" s="20"/>
    </row>
    <row r="23" customFormat="false" ht="18.75" hidden="false" customHeight="true" outlineLevel="0" collapsed="false">
      <c r="A23" s="17" t="s">
        <v>32</v>
      </c>
      <c r="B23" s="21" t="n">
        <v>5974029</v>
      </c>
      <c r="C23" s="21" t="n">
        <v>3840014</v>
      </c>
      <c r="D23" s="21" t="n">
        <v>1472953</v>
      </c>
      <c r="E23" s="21" t="n">
        <v>1330</v>
      </c>
      <c r="F23" s="21" t="n">
        <v>2365731</v>
      </c>
      <c r="G23" s="21" t="n">
        <v>2078821</v>
      </c>
      <c r="H23" s="21" t="n">
        <v>5260</v>
      </c>
      <c r="I23" s="21" t="n">
        <v>49934</v>
      </c>
      <c r="J23" s="21" t="n">
        <v>14105</v>
      </c>
      <c r="K23" s="21" t="n">
        <v>35829</v>
      </c>
      <c r="L23" s="19"/>
      <c r="M23" s="20"/>
    </row>
    <row r="24" customFormat="false" ht="18.75" hidden="false" customHeight="true" outlineLevel="0" collapsed="false">
      <c r="A24" s="17" t="s">
        <v>33</v>
      </c>
      <c r="B24" s="21" t="n">
        <v>4448931</v>
      </c>
      <c r="C24" s="21" t="n">
        <v>3238016</v>
      </c>
      <c r="D24" s="21" t="n">
        <v>944480</v>
      </c>
      <c r="E24" s="21" t="n">
        <v>47350</v>
      </c>
      <c r="F24" s="21" t="n">
        <v>2246186</v>
      </c>
      <c r="G24" s="21" t="n">
        <v>1135020</v>
      </c>
      <c r="H24" s="21" t="n">
        <v>3302</v>
      </c>
      <c r="I24" s="21" t="n">
        <v>72593</v>
      </c>
      <c r="J24" s="21" t="n">
        <v>13715</v>
      </c>
      <c r="K24" s="21" t="n">
        <v>58878</v>
      </c>
      <c r="L24" s="19"/>
      <c r="M24" s="20"/>
    </row>
    <row r="25" customFormat="false" ht="18.75" hidden="false" customHeight="true" outlineLevel="0" collapsed="false">
      <c r="A25" s="17" t="s">
        <v>34</v>
      </c>
      <c r="B25" s="21" t="n">
        <v>4637970</v>
      </c>
      <c r="C25" s="21" t="n">
        <v>3506243</v>
      </c>
      <c r="D25" s="21" t="n">
        <v>1265852</v>
      </c>
      <c r="E25" s="21" t="n">
        <v>3257</v>
      </c>
      <c r="F25" s="21" t="n">
        <v>2237134</v>
      </c>
      <c r="G25" s="21" t="n">
        <v>1120100</v>
      </c>
      <c r="H25" s="21" t="n">
        <v>680</v>
      </c>
      <c r="I25" s="21" t="n">
        <v>10947</v>
      </c>
      <c r="J25" s="21" t="n">
        <v>6047</v>
      </c>
      <c r="K25" s="21" t="n">
        <v>4900</v>
      </c>
      <c r="L25" s="19"/>
      <c r="M25" s="20"/>
    </row>
    <row r="26" customFormat="false" ht="18.75" hidden="false" customHeight="true" outlineLevel="0" collapsed="false">
      <c r="A26" s="17" t="s">
        <v>35</v>
      </c>
      <c r="B26" s="21" t="n">
        <v>6526370</v>
      </c>
      <c r="C26" s="21" t="n">
        <v>4889796</v>
      </c>
      <c r="D26" s="21" t="n">
        <v>1410738</v>
      </c>
      <c r="E26" s="21" t="s">
        <v>36</v>
      </c>
      <c r="F26" s="21" t="n">
        <v>3479058</v>
      </c>
      <c r="G26" s="21" t="n">
        <v>1562676</v>
      </c>
      <c r="H26" s="21" t="n">
        <v>9470</v>
      </c>
      <c r="I26" s="21" t="n">
        <v>64428</v>
      </c>
      <c r="J26" s="21" t="n">
        <v>6195</v>
      </c>
      <c r="K26" s="21" t="n">
        <v>58233</v>
      </c>
      <c r="L26" s="19"/>
      <c r="M26" s="20"/>
    </row>
    <row r="27" customFormat="false" ht="18.75" hidden="false" customHeight="true" outlineLevel="0" collapsed="false">
      <c r="A27" s="17" t="s">
        <v>37</v>
      </c>
      <c r="B27" s="21" t="n">
        <v>9250129</v>
      </c>
      <c r="C27" s="21" t="n">
        <v>6509427</v>
      </c>
      <c r="D27" s="21" t="n">
        <v>2246031</v>
      </c>
      <c r="E27" s="21" t="n">
        <v>9902</v>
      </c>
      <c r="F27" s="21" t="n">
        <v>4253494</v>
      </c>
      <c r="G27" s="21" t="n">
        <v>2639495</v>
      </c>
      <c r="H27" s="21" t="n">
        <v>47102</v>
      </c>
      <c r="I27" s="21" t="n">
        <v>54105</v>
      </c>
      <c r="J27" s="21" t="n">
        <v>17133</v>
      </c>
      <c r="K27" s="21" t="n">
        <v>36972</v>
      </c>
      <c r="L27" s="19"/>
      <c r="M27" s="20"/>
    </row>
    <row r="28" customFormat="false" ht="18.75" hidden="false" customHeight="true" outlineLevel="0" collapsed="false">
      <c r="A28" s="17" t="s">
        <v>38</v>
      </c>
      <c r="B28" s="21" t="n">
        <v>20491946</v>
      </c>
      <c r="C28" s="21" t="n">
        <v>15426672</v>
      </c>
      <c r="D28" s="21" t="n">
        <v>6168191</v>
      </c>
      <c r="E28" s="21" t="s">
        <v>36</v>
      </c>
      <c r="F28" s="21" t="n">
        <v>9258481</v>
      </c>
      <c r="G28" s="21" t="n">
        <v>4965589</v>
      </c>
      <c r="H28" s="21" t="n">
        <v>10757</v>
      </c>
      <c r="I28" s="21" t="n">
        <v>88928</v>
      </c>
      <c r="J28" s="21" t="n">
        <v>30240</v>
      </c>
      <c r="K28" s="21" t="n">
        <v>58688</v>
      </c>
      <c r="L28" s="19"/>
      <c r="M28" s="20"/>
    </row>
    <row r="29" customFormat="false" ht="18.75" hidden="false" customHeight="true" outlineLevel="0" collapsed="false">
      <c r="A29" s="17" t="s">
        <v>39</v>
      </c>
      <c r="B29" s="21" t="n">
        <v>41188081</v>
      </c>
      <c r="C29" s="21" t="n">
        <v>30179657</v>
      </c>
      <c r="D29" s="21" t="n">
        <v>10174067</v>
      </c>
      <c r="E29" s="21" t="n">
        <v>22154</v>
      </c>
      <c r="F29" s="21" t="n">
        <v>19983436</v>
      </c>
      <c r="G29" s="21" t="n">
        <v>10885352</v>
      </c>
      <c r="H29" s="21" t="n">
        <v>13992</v>
      </c>
      <c r="I29" s="21" t="n">
        <v>109080</v>
      </c>
      <c r="J29" s="21" t="n">
        <v>43689</v>
      </c>
      <c r="K29" s="21" t="n">
        <v>65391</v>
      </c>
      <c r="L29" s="19"/>
      <c r="M29" s="20"/>
    </row>
    <row r="30" customFormat="false" ht="18.75" hidden="false" customHeight="true" outlineLevel="0" collapsed="false">
      <c r="A30" s="17" t="s">
        <v>40</v>
      </c>
      <c r="B30" s="21" t="n">
        <v>5623373</v>
      </c>
      <c r="C30" s="21" t="n">
        <v>4960091</v>
      </c>
      <c r="D30" s="21" t="n">
        <v>1619506</v>
      </c>
      <c r="E30" s="21" t="n">
        <v>200</v>
      </c>
      <c r="F30" s="21" t="n">
        <v>3340385</v>
      </c>
      <c r="G30" s="21" t="n">
        <v>599753</v>
      </c>
      <c r="H30" s="21" t="n">
        <v>1470</v>
      </c>
      <c r="I30" s="21" t="n">
        <v>62059</v>
      </c>
      <c r="J30" s="21" t="n">
        <v>20382</v>
      </c>
      <c r="K30" s="21" t="n">
        <v>41677</v>
      </c>
      <c r="L30" s="19"/>
      <c r="M30" s="20"/>
    </row>
    <row r="31" customFormat="false" ht="18.75" hidden="false" customHeight="true" outlineLevel="0" collapsed="false">
      <c r="A31" s="17" t="s">
        <v>41</v>
      </c>
      <c r="B31" s="21" t="n">
        <v>6640304</v>
      </c>
      <c r="C31" s="21" t="n">
        <v>3979944</v>
      </c>
      <c r="D31" s="21" t="n">
        <v>1769588</v>
      </c>
      <c r="E31" s="21" t="n">
        <v>15241</v>
      </c>
      <c r="F31" s="21" t="n">
        <v>2195115</v>
      </c>
      <c r="G31" s="21" t="n">
        <v>2612733</v>
      </c>
      <c r="H31" s="21" t="n">
        <v>29140</v>
      </c>
      <c r="I31" s="21" t="n">
        <v>18487</v>
      </c>
      <c r="J31" s="21" t="n">
        <v>3952</v>
      </c>
      <c r="K31" s="21" t="n">
        <v>14535</v>
      </c>
      <c r="L31" s="19"/>
      <c r="M31" s="20"/>
    </row>
    <row r="32" customFormat="false" ht="18.75" hidden="false" customHeight="true" outlineLevel="0" collapsed="false">
      <c r="A32" s="17" t="s">
        <v>42</v>
      </c>
      <c r="B32" s="21" t="n">
        <v>12296721</v>
      </c>
      <c r="C32" s="21" t="n">
        <v>6975632</v>
      </c>
      <c r="D32" s="21" t="n">
        <v>3696733</v>
      </c>
      <c r="E32" s="21" t="n">
        <v>6541</v>
      </c>
      <c r="F32" s="21" t="n">
        <v>3272358</v>
      </c>
      <c r="G32" s="21" t="n">
        <v>5267320</v>
      </c>
      <c r="H32" s="21" t="n">
        <v>5910</v>
      </c>
      <c r="I32" s="21" t="n">
        <v>47859</v>
      </c>
      <c r="J32" s="21" t="n">
        <v>17234</v>
      </c>
      <c r="K32" s="21" t="n">
        <v>30625</v>
      </c>
      <c r="L32" s="19"/>
      <c r="M32" s="20"/>
    </row>
    <row r="33" customFormat="false" ht="18.75" hidden="false" customHeight="true" outlineLevel="0" collapsed="false">
      <c r="A33" s="17" t="s">
        <v>43</v>
      </c>
      <c r="B33" s="21" t="n">
        <v>60823407</v>
      </c>
      <c r="C33" s="21" t="n">
        <v>40820310</v>
      </c>
      <c r="D33" s="21" t="n">
        <v>14626887</v>
      </c>
      <c r="E33" s="21" t="n">
        <v>169138</v>
      </c>
      <c r="F33" s="21" t="n">
        <v>26024285</v>
      </c>
      <c r="G33" s="21" t="n">
        <v>19706166</v>
      </c>
      <c r="H33" s="21" t="n">
        <v>218474</v>
      </c>
      <c r="I33" s="21" t="n">
        <v>78457</v>
      </c>
      <c r="J33" s="21" t="n">
        <v>48638</v>
      </c>
      <c r="K33" s="21" t="n">
        <v>29819</v>
      </c>
      <c r="L33" s="19"/>
      <c r="M33" s="20"/>
    </row>
    <row r="34" customFormat="false" ht="18.75" hidden="false" customHeight="true" outlineLevel="0" collapsed="false">
      <c r="A34" s="17" t="s">
        <v>44</v>
      </c>
      <c r="B34" s="21" t="n">
        <v>28206853</v>
      </c>
      <c r="C34" s="21" t="n">
        <v>21485053</v>
      </c>
      <c r="D34" s="21" t="n">
        <v>9716403</v>
      </c>
      <c r="E34" s="21" t="s">
        <v>36</v>
      </c>
      <c r="F34" s="21" t="n">
        <v>11768650</v>
      </c>
      <c r="G34" s="21" t="n">
        <v>6658390</v>
      </c>
      <c r="H34" s="21" t="n">
        <v>10913</v>
      </c>
      <c r="I34" s="21" t="n">
        <v>52497</v>
      </c>
      <c r="J34" s="21" t="n">
        <v>26785</v>
      </c>
      <c r="K34" s="21" t="n">
        <v>25712</v>
      </c>
      <c r="L34" s="19"/>
      <c r="M34" s="20"/>
    </row>
    <row r="35" customFormat="false" ht="18.75" hidden="false" customHeight="true" outlineLevel="0" collapsed="false">
      <c r="A35" s="17" t="s">
        <v>45</v>
      </c>
      <c r="B35" s="21" t="n">
        <v>8363158</v>
      </c>
      <c r="C35" s="21" t="n">
        <v>5878353</v>
      </c>
      <c r="D35" s="21" t="n">
        <v>2258406</v>
      </c>
      <c r="E35" s="21" t="n">
        <v>192</v>
      </c>
      <c r="F35" s="21" t="n">
        <v>3619755</v>
      </c>
      <c r="G35" s="21" t="n">
        <v>2471818</v>
      </c>
      <c r="H35" s="21" t="n">
        <v>700</v>
      </c>
      <c r="I35" s="21" t="n">
        <v>12287</v>
      </c>
      <c r="J35" s="21" t="n">
        <v>8516</v>
      </c>
      <c r="K35" s="21" t="n">
        <v>3771</v>
      </c>
      <c r="L35" s="19"/>
      <c r="M35" s="20"/>
    </row>
    <row r="36" customFormat="false" ht="18.75" hidden="false" customHeight="true" outlineLevel="0" collapsed="false">
      <c r="A36" s="17" t="s">
        <v>46</v>
      </c>
      <c r="B36" s="21" t="n">
        <v>7236868</v>
      </c>
      <c r="C36" s="21" t="n">
        <v>4181891</v>
      </c>
      <c r="D36" s="21" t="n">
        <v>1711937</v>
      </c>
      <c r="E36" s="21" t="n">
        <v>17464</v>
      </c>
      <c r="F36" s="21" t="n">
        <v>2452490</v>
      </c>
      <c r="G36" s="21" t="n">
        <v>2974700</v>
      </c>
      <c r="H36" s="21" t="n">
        <v>31531</v>
      </c>
      <c r="I36" s="21" t="n">
        <v>48746</v>
      </c>
      <c r="J36" s="21" t="n">
        <v>27151</v>
      </c>
      <c r="K36" s="21" t="n">
        <v>21595</v>
      </c>
      <c r="L36" s="19"/>
      <c r="M36" s="20"/>
    </row>
    <row r="37" customFormat="false" ht="18.75" hidden="false" customHeight="true" outlineLevel="0" collapsed="false">
      <c r="A37" s="17" t="s">
        <v>47</v>
      </c>
      <c r="B37" s="21" t="n">
        <v>1847757</v>
      </c>
      <c r="C37" s="21" t="n">
        <v>1056991</v>
      </c>
      <c r="D37" s="21" t="n">
        <v>372284</v>
      </c>
      <c r="E37" s="21" t="s">
        <v>36</v>
      </c>
      <c r="F37" s="21" t="n">
        <v>684707</v>
      </c>
      <c r="G37" s="21" t="n">
        <v>777351</v>
      </c>
      <c r="H37" s="21" t="n">
        <v>250</v>
      </c>
      <c r="I37" s="21" t="n">
        <v>13165</v>
      </c>
      <c r="J37" s="21" t="n">
        <v>7655</v>
      </c>
      <c r="K37" s="21" t="n">
        <v>5510</v>
      </c>
      <c r="L37" s="19"/>
      <c r="M37" s="20"/>
    </row>
    <row r="38" customFormat="false" ht="18.75" hidden="false" customHeight="true" outlineLevel="0" collapsed="false">
      <c r="A38" s="17" t="s">
        <v>48</v>
      </c>
      <c r="B38" s="21" t="n">
        <v>2370226</v>
      </c>
      <c r="C38" s="21" t="n">
        <v>1669008</v>
      </c>
      <c r="D38" s="21" t="n">
        <v>555683</v>
      </c>
      <c r="E38" s="21" t="s">
        <v>36</v>
      </c>
      <c r="F38" s="21" t="n">
        <v>1113325</v>
      </c>
      <c r="G38" s="21" t="n">
        <v>652543</v>
      </c>
      <c r="H38" s="21" t="n">
        <v>2944</v>
      </c>
      <c r="I38" s="21" t="n">
        <v>45731</v>
      </c>
      <c r="J38" s="21" t="n">
        <v>7372</v>
      </c>
      <c r="K38" s="21" t="n">
        <v>38359</v>
      </c>
      <c r="L38" s="19"/>
      <c r="M38" s="20"/>
    </row>
    <row r="39" customFormat="false" ht="18.75" hidden="false" customHeight="true" outlineLevel="0" collapsed="false">
      <c r="A39" s="17" t="s">
        <v>49</v>
      </c>
      <c r="B39" s="21" t="n">
        <v>7736426</v>
      </c>
      <c r="C39" s="21" t="n">
        <v>5405430</v>
      </c>
      <c r="D39" s="21" t="n">
        <v>2511193</v>
      </c>
      <c r="E39" s="21" t="s">
        <v>36</v>
      </c>
      <c r="F39" s="21" t="n">
        <v>2894237</v>
      </c>
      <c r="G39" s="21" t="n">
        <v>2277097</v>
      </c>
      <c r="H39" s="21" t="n">
        <v>1356</v>
      </c>
      <c r="I39" s="21" t="n">
        <v>52543</v>
      </c>
      <c r="J39" s="21" t="n">
        <v>27717</v>
      </c>
      <c r="K39" s="21" t="n">
        <v>24826</v>
      </c>
      <c r="L39" s="19"/>
      <c r="M39" s="20"/>
    </row>
    <row r="40" customFormat="false" ht="18.75" hidden="false" customHeight="true" outlineLevel="0" collapsed="false">
      <c r="A40" s="17" t="s">
        <v>50</v>
      </c>
      <c r="B40" s="21" t="n">
        <v>15966371</v>
      </c>
      <c r="C40" s="21" t="n">
        <v>9544937</v>
      </c>
      <c r="D40" s="21" t="n">
        <v>3879391</v>
      </c>
      <c r="E40" s="21" t="n">
        <v>2210</v>
      </c>
      <c r="F40" s="21" t="n">
        <v>5663336</v>
      </c>
      <c r="G40" s="21" t="n">
        <v>6397086</v>
      </c>
      <c r="H40" s="21" t="n">
        <v>4559</v>
      </c>
      <c r="I40" s="21" t="n">
        <v>19789</v>
      </c>
      <c r="J40" s="21" t="n">
        <v>12157</v>
      </c>
      <c r="K40" s="21" t="n">
        <v>7632</v>
      </c>
      <c r="L40" s="19"/>
      <c r="M40" s="20"/>
    </row>
    <row r="41" customFormat="false" ht="18.75" hidden="false" customHeight="true" outlineLevel="0" collapsed="false">
      <c r="A41" s="17" t="s">
        <v>51</v>
      </c>
      <c r="B41" s="21" t="n">
        <v>4256114</v>
      </c>
      <c r="C41" s="21" t="n">
        <v>3175495</v>
      </c>
      <c r="D41" s="21" t="n">
        <v>1197032</v>
      </c>
      <c r="E41" s="21" t="n">
        <v>2940</v>
      </c>
      <c r="F41" s="21" t="n">
        <v>1975523</v>
      </c>
      <c r="G41" s="21" t="n">
        <v>1032384</v>
      </c>
      <c r="H41" s="21" t="n">
        <v>6029</v>
      </c>
      <c r="I41" s="21" t="n">
        <v>42206</v>
      </c>
      <c r="J41" s="21" t="n">
        <v>10746</v>
      </c>
      <c r="K41" s="21" t="n">
        <v>31460</v>
      </c>
      <c r="L41" s="19"/>
      <c r="M41" s="20"/>
    </row>
    <row r="42" customFormat="false" ht="18.75" hidden="false" customHeight="true" outlineLevel="0" collapsed="false">
      <c r="A42" s="17" t="s">
        <v>52</v>
      </c>
      <c r="B42" s="21" t="n">
        <v>2820527</v>
      </c>
      <c r="C42" s="21" t="n">
        <v>2152189</v>
      </c>
      <c r="D42" s="21" t="n">
        <v>753585</v>
      </c>
      <c r="E42" s="21" t="n">
        <v>228</v>
      </c>
      <c r="F42" s="21" t="n">
        <v>1398376</v>
      </c>
      <c r="G42" s="21" t="n">
        <v>628220</v>
      </c>
      <c r="H42" s="21" t="n">
        <v>6750</v>
      </c>
      <c r="I42" s="21" t="n">
        <v>33368</v>
      </c>
      <c r="J42" s="21" t="n">
        <v>10242</v>
      </c>
      <c r="K42" s="21" t="n">
        <v>23126</v>
      </c>
      <c r="L42" s="19"/>
      <c r="M42" s="20"/>
    </row>
    <row r="43" customFormat="false" ht="18.75" hidden="false" customHeight="true" outlineLevel="0" collapsed="false">
      <c r="A43" s="17" t="s">
        <v>53</v>
      </c>
      <c r="B43" s="21" t="n">
        <v>2355880</v>
      </c>
      <c r="C43" s="21" t="n">
        <v>2005156</v>
      </c>
      <c r="D43" s="21" t="n">
        <v>371306</v>
      </c>
      <c r="E43" s="21" t="n">
        <v>216</v>
      </c>
      <c r="F43" s="21" t="n">
        <v>1633634</v>
      </c>
      <c r="G43" s="21" t="n">
        <v>313259</v>
      </c>
      <c r="H43" s="21" t="n">
        <v>2155</v>
      </c>
      <c r="I43" s="21" t="n">
        <v>35310</v>
      </c>
      <c r="J43" s="21" t="n">
        <v>19334</v>
      </c>
      <c r="K43" s="21" t="n">
        <v>15976</v>
      </c>
      <c r="L43" s="19"/>
      <c r="M43" s="20"/>
    </row>
    <row r="44" customFormat="false" ht="18.75" hidden="false" customHeight="true" outlineLevel="0" collapsed="false">
      <c r="A44" s="17" t="s">
        <v>54</v>
      </c>
      <c r="B44" s="21" t="n">
        <v>4176667</v>
      </c>
      <c r="C44" s="21" t="n">
        <v>2704659</v>
      </c>
      <c r="D44" s="21" t="n">
        <v>1005075</v>
      </c>
      <c r="E44" s="21" t="n">
        <v>319</v>
      </c>
      <c r="F44" s="21" t="n">
        <v>1699265</v>
      </c>
      <c r="G44" s="21" t="n">
        <v>1424491</v>
      </c>
      <c r="H44" s="21" t="n">
        <v>2052</v>
      </c>
      <c r="I44" s="21" t="n">
        <v>45465</v>
      </c>
      <c r="J44" s="21" t="n">
        <v>18278</v>
      </c>
      <c r="K44" s="21" t="n">
        <v>27187</v>
      </c>
      <c r="L44" s="19"/>
      <c r="M44" s="20"/>
    </row>
    <row r="45" customFormat="false" ht="18.75" hidden="false" customHeight="true" outlineLevel="0" collapsed="false">
      <c r="A45" s="17" t="s">
        <v>55</v>
      </c>
      <c r="B45" s="21" t="n">
        <v>2781000</v>
      </c>
      <c r="C45" s="21" t="n">
        <v>1740288</v>
      </c>
      <c r="D45" s="21" t="n">
        <v>793622</v>
      </c>
      <c r="E45" s="21" t="n">
        <v>2573</v>
      </c>
      <c r="F45" s="21" t="n">
        <v>944093</v>
      </c>
      <c r="G45" s="21" t="n">
        <v>1005360</v>
      </c>
      <c r="H45" s="21" t="n">
        <v>18760</v>
      </c>
      <c r="I45" s="21" t="n">
        <v>16592</v>
      </c>
      <c r="J45" s="21" t="n">
        <v>6969</v>
      </c>
      <c r="K45" s="21" t="n">
        <v>9623</v>
      </c>
      <c r="L45" s="19"/>
      <c r="M45" s="20"/>
    </row>
    <row r="46" customFormat="false" ht="18.75" hidden="false" customHeight="true" outlineLevel="0" collapsed="false">
      <c r="A46" s="17" t="s">
        <v>56</v>
      </c>
      <c r="B46" s="21" t="n">
        <v>20776874</v>
      </c>
      <c r="C46" s="21" t="n">
        <v>14165244</v>
      </c>
      <c r="D46" s="21" t="n">
        <v>5374609</v>
      </c>
      <c r="E46" s="21" t="n">
        <v>24095</v>
      </c>
      <c r="F46" s="21" t="n">
        <v>8766540</v>
      </c>
      <c r="G46" s="21" t="n">
        <v>6571350</v>
      </c>
      <c r="H46" s="21" t="n">
        <v>7550</v>
      </c>
      <c r="I46" s="21" t="n">
        <v>32730</v>
      </c>
      <c r="J46" s="21" t="n">
        <v>8192</v>
      </c>
      <c r="K46" s="21" t="n">
        <v>24538</v>
      </c>
      <c r="L46" s="19"/>
      <c r="M46" s="20"/>
    </row>
    <row r="47" customFormat="false" ht="18.75" hidden="false" customHeight="true" outlineLevel="0" collapsed="false">
      <c r="A47" s="17" t="s">
        <v>57</v>
      </c>
      <c r="B47" s="21" t="n">
        <v>3717144</v>
      </c>
      <c r="C47" s="21" t="n">
        <v>2904511</v>
      </c>
      <c r="D47" s="21" t="n">
        <v>1185201</v>
      </c>
      <c r="E47" s="21" t="n">
        <v>1290</v>
      </c>
      <c r="F47" s="21" t="n">
        <v>1718020</v>
      </c>
      <c r="G47" s="21" t="n">
        <v>788376</v>
      </c>
      <c r="H47" s="21" t="n">
        <v>9275</v>
      </c>
      <c r="I47" s="21" t="n">
        <v>14982</v>
      </c>
      <c r="J47" s="21" t="n">
        <v>1952</v>
      </c>
      <c r="K47" s="21" t="n">
        <v>13030</v>
      </c>
      <c r="L47" s="19"/>
      <c r="M47" s="20"/>
    </row>
    <row r="48" customFormat="false" ht="18.75" hidden="false" customHeight="true" outlineLevel="0" collapsed="false">
      <c r="A48" s="17" t="s">
        <v>58</v>
      </c>
      <c r="B48" s="21" t="n">
        <v>8512156</v>
      </c>
      <c r="C48" s="21" t="n">
        <v>5197750</v>
      </c>
      <c r="D48" s="21" t="n">
        <v>1985682</v>
      </c>
      <c r="E48" s="21" t="n">
        <v>4095</v>
      </c>
      <c r="F48" s="21" t="n">
        <v>3207973</v>
      </c>
      <c r="G48" s="21" t="n">
        <v>3293199</v>
      </c>
      <c r="H48" s="21" t="n">
        <v>1468</v>
      </c>
      <c r="I48" s="21" t="n">
        <v>19739</v>
      </c>
      <c r="J48" s="21" t="n">
        <v>2076</v>
      </c>
      <c r="K48" s="21" t="n">
        <v>17663</v>
      </c>
      <c r="L48" s="19"/>
      <c r="M48" s="20"/>
    </row>
    <row r="49" customFormat="false" ht="18.75" hidden="false" customHeight="true" outlineLevel="0" collapsed="false">
      <c r="A49" s="17" t="s">
        <v>59</v>
      </c>
      <c r="B49" s="21" t="n">
        <v>10546169</v>
      </c>
      <c r="C49" s="21" t="n">
        <v>6236003</v>
      </c>
      <c r="D49" s="21" t="n">
        <v>2596058</v>
      </c>
      <c r="E49" s="21" t="n">
        <v>1000</v>
      </c>
      <c r="F49" s="21" t="n">
        <v>3638945</v>
      </c>
      <c r="G49" s="21" t="n">
        <v>4295562</v>
      </c>
      <c r="H49" s="21" t="n">
        <v>870</v>
      </c>
      <c r="I49" s="21" t="n">
        <v>13734</v>
      </c>
      <c r="J49" s="21" t="n">
        <v>3742</v>
      </c>
      <c r="K49" s="21" t="n">
        <v>9992</v>
      </c>
      <c r="L49" s="19"/>
      <c r="M49" s="20"/>
    </row>
    <row r="50" customFormat="false" ht="18.75" hidden="false" customHeight="true" outlineLevel="0" collapsed="false">
      <c r="A50" s="17" t="s">
        <v>60</v>
      </c>
      <c r="B50" s="21" t="n">
        <v>5064507</v>
      </c>
      <c r="C50" s="21" t="n">
        <v>3850820</v>
      </c>
      <c r="D50" s="21" t="n">
        <v>1538619</v>
      </c>
      <c r="E50" s="21" t="n">
        <v>500</v>
      </c>
      <c r="F50" s="21" t="n">
        <v>2311701</v>
      </c>
      <c r="G50" s="21" t="n">
        <v>1189765</v>
      </c>
      <c r="H50" s="21" t="n">
        <v>4054</v>
      </c>
      <c r="I50" s="21" t="n">
        <v>19868</v>
      </c>
      <c r="J50" s="21" t="n">
        <v>7319</v>
      </c>
      <c r="K50" s="21" t="n">
        <v>12549</v>
      </c>
      <c r="L50" s="19"/>
      <c r="M50" s="20"/>
    </row>
    <row r="51" customFormat="false" ht="18.75" hidden="false" customHeight="true" outlineLevel="0" collapsed="false">
      <c r="A51" s="17" t="s">
        <v>61</v>
      </c>
      <c r="B51" s="21" t="n">
        <v>5224694</v>
      </c>
      <c r="C51" s="21" t="n">
        <v>2473167</v>
      </c>
      <c r="D51" s="21" t="n">
        <v>1223996</v>
      </c>
      <c r="E51" s="21" t="n">
        <v>4808</v>
      </c>
      <c r="F51" s="21" t="n">
        <v>1244363</v>
      </c>
      <c r="G51" s="21" t="n">
        <v>2720928</v>
      </c>
      <c r="H51" s="21" t="s">
        <v>36</v>
      </c>
      <c r="I51" s="21" t="n">
        <v>30599</v>
      </c>
      <c r="J51" s="21" t="n">
        <v>14829</v>
      </c>
      <c r="K51" s="21" t="n">
        <v>15770</v>
      </c>
      <c r="L51" s="19"/>
      <c r="M51" s="20"/>
    </row>
    <row r="52" customFormat="false" ht="18.75" hidden="false" customHeight="true" outlineLevel="0" collapsed="false">
      <c r="A52" s="17" t="s">
        <v>62</v>
      </c>
      <c r="B52" s="21" t="n">
        <v>11291394</v>
      </c>
      <c r="C52" s="21" t="n">
        <v>6777429</v>
      </c>
      <c r="D52" s="21" t="n">
        <v>3319455</v>
      </c>
      <c r="E52" s="21" t="n">
        <v>9287</v>
      </c>
      <c r="F52" s="21" t="n">
        <v>3448687</v>
      </c>
      <c r="G52" s="21" t="n">
        <v>4461781</v>
      </c>
      <c r="H52" s="21" t="n">
        <v>7106</v>
      </c>
      <c r="I52" s="21" t="n">
        <v>45078</v>
      </c>
      <c r="J52" s="21" t="n">
        <v>14246</v>
      </c>
      <c r="K52" s="21" t="n">
        <v>30832</v>
      </c>
      <c r="L52" s="19"/>
      <c r="M52" s="20"/>
    </row>
    <row r="53" customFormat="false" ht="18.75" hidden="false" customHeight="true" outlineLevel="0" collapsed="false">
      <c r="A53" s="22" t="s">
        <v>63</v>
      </c>
      <c r="B53" s="23" t="n">
        <v>10711938</v>
      </c>
      <c r="C53" s="23" t="n">
        <v>9378625</v>
      </c>
      <c r="D53" s="23" t="n">
        <v>7299326</v>
      </c>
      <c r="E53" s="23" t="n">
        <v>600</v>
      </c>
      <c r="F53" s="23" t="n">
        <v>2078699</v>
      </c>
      <c r="G53" s="23" t="n">
        <v>1292161</v>
      </c>
      <c r="H53" s="23" t="s">
        <v>36</v>
      </c>
      <c r="I53" s="23" t="n">
        <v>41152</v>
      </c>
      <c r="J53" s="23" t="n">
        <v>34506</v>
      </c>
      <c r="K53" s="23" t="n">
        <v>6646</v>
      </c>
      <c r="L53" s="19"/>
      <c r="M53" s="20"/>
    </row>
  </sheetData>
  <dataValidations count="1">
    <dataValidation allowBlank="true" errorStyle="stop" operator="between" showDropDown="false" showErrorMessage="true" showInputMessage="true" sqref="B6:L6 B7:G51 K7:L7 H8:L51 H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3:58:01Z</dcterms:created>
  <dc:creator>m</dc:creator>
  <dc:description/>
  <dc:language>en-US</dc:language>
  <cp:lastModifiedBy>m</cp:lastModifiedBy>
  <dcterms:modified xsi:type="dcterms:W3CDTF">2018-04-20T13:5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